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20943"/>
        <c:axId val="60263694"/>
      </c:scatterChart>
      <c:valAx>
        <c:axId val="5772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694"/>
        <c:crossesAt val="0"/>
        <c:crossBetween val="midCat"/>
      </c:valAx>
      <c:valAx>
        <c:axId val="6026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03941"/>
        <c:axId val="98240154"/>
      </c:scatterChart>
      <c:valAx>
        <c:axId val="4460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154"/>
        <c:crossesAt val="0"/>
        <c:crossBetween val="midCat"/>
      </c:valAx>
      <c:valAx>
        <c:axId val="9824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42219"/>
        <c:axId val="58163464"/>
      </c:scatterChart>
      <c:valAx>
        <c:axId val="9024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464"/>
        <c:crossesAt val="0"/>
        <c:crossBetween val="midCat"/>
      </c:valAx>
      <c:valAx>
        <c:axId val="5816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28592"/>
        <c:axId val="42529030"/>
      </c:scatterChart>
      <c:valAx>
        <c:axId val="9732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030"/>
        <c:crossesAt val="0"/>
        <c:crossBetween val="midCat"/>
      </c:valAx>
      <c:valAx>
        <c:axId val="4252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