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96149"/>
        <c:axId val="76896572"/>
      </c:barChart>
      <c:catAx>
        <c:axId val="533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72"/>
        <c:auto val="1"/>
        <c:lblAlgn val="ctr"/>
        <c:lblOffset val="100"/>
        <c:noMultiLvlLbl val="0"/>
      </c:catAx>
      <c:valAx>
        <c:axId val="768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875"/>
        <c:axId val="76566731"/>
      </c:barChart>
      <c:catAx>
        <c:axId val="29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731"/>
        <c:auto val="1"/>
        <c:lblAlgn val="ctr"/>
        <c:lblOffset val="100"/>
        <c:noMultiLvlLbl val="0"/>
      </c:catAx>
      <c:valAx>
        <c:axId val="765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9524"/>
        <c:axId val="62969792"/>
      </c:barChart>
      <c:catAx>
        <c:axId val="8430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92"/>
        <c:auto val="1"/>
        <c:lblAlgn val="ctr"/>
        <c:lblOffset val="100"/>
        <c:noMultiLvlLbl val="0"/>
      </c:catAx>
      <c:valAx>
        <c:axId val="629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22901"/>
        <c:axId val="17460888"/>
      </c:barChart>
      <c:catAx>
        <c:axId val="761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888"/>
        <c:auto val="1"/>
        <c:lblAlgn val="ctr"/>
        <c:lblOffset val="100"/>
        <c:noMultiLvlLbl val="0"/>
      </c:catAx>
      <c:valAx>
        <c:axId val="174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46653"/>
        <c:axId val="65057161"/>
      </c:barChart>
      <c:catAx>
        <c:axId val="407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161"/>
        <c:auto val="1"/>
        <c:lblAlgn val="ctr"/>
        <c:lblOffset val="100"/>
        <c:noMultiLvlLbl val="0"/>
      </c:catAx>
      <c:valAx>
        <c:axId val="650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1942"/>
        <c:axId val="59040350"/>
      </c:barChart>
      <c:catAx>
        <c:axId val="706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350"/>
        <c:auto val="1"/>
        <c:lblAlgn val="ctr"/>
        <c:lblOffset val="100"/>
        <c:noMultiLvlLbl val="0"/>
      </c:catAx>
      <c:valAx>
        <c:axId val="590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8407"/>
        <c:axId val="95097257"/>
      </c:barChart>
      <c:catAx>
        <c:axId val="571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57"/>
        <c:auto val="1"/>
        <c:lblAlgn val="ctr"/>
        <c:lblOffset val="100"/>
        <c:noMultiLvlLbl val="0"/>
      </c:catAx>
      <c:valAx>
        <c:axId val="950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38863"/>
        <c:axId val="21476931"/>
      </c:barChart>
      <c:catAx>
        <c:axId val="928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931"/>
        <c:auto val="1"/>
        <c:lblAlgn val="ctr"/>
        <c:lblOffset val="100"/>
        <c:noMultiLvlLbl val="0"/>
      </c:catAx>
      <c:valAx>
        <c:axId val="214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1624"/>
        <c:axId val="58459434"/>
      </c:barChart>
      <c:catAx>
        <c:axId val="569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34"/>
        <c:auto val="1"/>
        <c:lblAlgn val="ctr"/>
        <c:lblOffset val="100"/>
        <c:noMultiLvlLbl val="0"/>
      </c:catAx>
      <c:valAx>
        <c:axId val="584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7956"/>
        <c:axId val="4257618"/>
      </c:barChart>
      <c:catAx>
        <c:axId val="6717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18"/>
        <c:auto val="1"/>
        <c:lblAlgn val="ctr"/>
        <c:lblOffset val="100"/>
        <c:noMultiLvlLbl val="0"/>
      </c:catAx>
      <c:valAx>
        <c:axId val="42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676"/>
        <c:axId val="69015805"/>
      </c:barChart>
      <c:catAx>
        <c:axId val="43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05"/>
        <c:auto val="1"/>
        <c:lblAlgn val="ctr"/>
        <c:lblOffset val="100"/>
        <c:noMultiLvlLbl val="0"/>
      </c:catAx>
      <c:valAx>
        <c:axId val="690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8832"/>
        <c:axId val="83119650"/>
      </c:barChart>
      <c:catAx>
        <c:axId val="853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650"/>
        <c:auto val="1"/>
        <c:lblAlgn val="ctr"/>
        <c:lblOffset val="100"/>
        <c:noMultiLvlLbl val="0"/>
      </c:catAx>
      <c:valAx>
        <c:axId val="831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762"/>
        <c:axId val="8125803"/>
      </c:barChart>
      <c:catAx>
        <c:axId val="14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3"/>
        <c:auto val="1"/>
        <c:lblAlgn val="ctr"/>
        <c:lblOffset val="100"/>
        <c:noMultiLvlLbl val="0"/>
      </c:catAx>
      <c:valAx>
        <c:axId val="81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383"/>
        <c:axId val="21259488"/>
      </c:barChart>
      <c:catAx>
        <c:axId val="6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488"/>
        <c:auto val="1"/>
        <c:lblAlgn val="ctr"/>
        <c:lblOffset val="100"/>
        <c:noMultiLvlLbl val="0"/>
      </c:catAx>
      <c:valAx>
        <c:axId val="212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98121"/>
        <c:axId val="47477781"/>
      </c:barChart>
      <c:catAx>
        <c:axId val="446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781"/>
        <c:auto val="1"/>
        <c:lblAlgn val="ctr"/>
        <c:lblOffset val="100"/>
        <c:noMultiLvlLbl val="0"/>
      </c:catAx>
      <c:valAx>
        <c:axId val="474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78892"/>
        <c:axId val="11637211"/>
      </c:barChart>
      <c:catAx>
        <c:axId val="9287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11"/>
        <c:auto val="1"/>
        <c:lblAlgn val="ctr"/>
        <c:lblOffset val="100"/>
        <c:noMultiLvlLbl val="0"/>
      </c:catAx>
      <c:valAx>
        <c:axId val="116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04872"/>
        <c:axId val="67644468"/>
      </c:barChart>
      <c:catAx>
        <c:axId val="913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468"/>
        <c:auto val="1"/>
        <c:lblAlgn val="ctr"/>
        <c:lblOffset val="100"/>
        <c:noMultiLvlLbl val="0"/>
      </c:catAx>
      <c:valAx>
        <c:axId val="676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92221"/>
        <c:axId val="16045518"/>
      </c:barChart>
      <c:catAx>
        <c:axId val="479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18"/>
        <c:auto val="1"/>
        <c:lblAlgn val="ctr"/>
        <c:lblOffset val="100"/>
        <c:noMultiLvlLbl val="0"/>
      </c:catAx>
      <c:valAx>
        <c:axId val="160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