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752113"/>
        <c:axId val="60037855"/>
      </c:barChart>
      <c:catAx>
        <c:axId val="41752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7855"/>
        <c:auto val="1"/>
        <c:lblAlgn val="ctr"/>
        <c:lblOffset val="100"/>
        <c:noMultiLvlLbl val="0"/>
      </c:catAx>
      <c:valAx>
        <c:axId val="60037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2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745256"/>
        <c:axId val="79203367"/>
      </c:barChart>
      <c:catAx>
        <c:axId val="63745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3367"/>
        <c:auto val="1"/>
        <c:lblAlgn val="ctr"/>
        <c:lblOffset val="100"/>
        <c:noMultiLvlLbl val="0"/>
      </c:catAx>
      <c:valAx>
        <c:axId val="79203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5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110697"/>
        <c:axId val="94073778"/>
      </c:barChart>
      <c:catAx>
        <c:axId val="19110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3778"/>
        <c:auto val="1"/>
        <c:lblAlgn val="ctr"/>
        <c:lblOffset val="100"/>
        <c:noMultiLvlLbl val="0"/>
      </c:catAx>
      <c:valAx>
        <c:axId val="94073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0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272785"/>
        <c:axId val="7682733"/>
      </c:barChart>
      <c:catAx>
        <c:axId val="77272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733"/>
        <c:auto val="1"/>
        <c:lblAlgn val="ctr"/>
        <c:lblOffset val="100"/>
        <c:noMultiLvlLbl val="0"/>
      </c:catAx>
      <c:valAx>
        <c:axId val="7682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2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425438"/>
        <c:axId val="56976742"/>
      </c:barChart>
      <c:catAx>
        <c:axId val="41425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6742"/>
        <c:auto val="1"/>
        <c:lblAlgn val="ctr"/>
        <c:lblOffset val="100"/>
        <c:noMultiLvlLbl val="0"/>
      </c:catAx>
      <c:valAx>
        <c:axId val="56976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5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435130"/>
        <c:axId val="46213166"/>
      </c:barChart>
      <c:catAx>
        <c:axId val="66435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3166"/>
        <c:auto val="1"/>
        <c:lblAlgn val="ctr"/>
        <c:lblOffset val="100"/>
        <c:noMultiLvlLbl val="0"/>
      </c:catAx>
      <c:valAx>
        <c:axId val="46213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5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102775"/>
        <c:axId val="32179779"/>
      </c:barChart>
      <c:catAx>
        <c:axId val="85102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9779"/>
        <c:auto val="1"/>
        <c:lblAlgn val="ctr"/>
        <c:lblOffset val="100"/>
        <c:noMultiLvlLbl val="0"/>
      </c:catAx>
      <c:valAx>
        <c:axId val="32179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2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869958"/>
        <c:axId val="21952530"/>
      </c:barChart>
      <c:catAx>
        <c:axId val="53869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2530"/>
        <c:auto val="1"/>
        <c:lblAlgn val="ctr"/>
        <c:lblOffset val="100"/>
        <c:noMultiLvlLbl val="0"/>
      </c:catAx>
      <c:valAx>
        <c:axId val="21952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9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767677"/>
        <c:axId val="64992869"/>
      </c:barChart>
      <c:catAx>
        <c:axId val="97767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2869"/>
        <c:auto val="1"/>
        <c:lblAlgn val="ctr"/>
        <c:lblOffset val="100"/>
        <c:noMultiLvlLbl val="0"/>
      </c:catAx>
      <c:valAx>
        <c:axId val="64992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7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95850"/>
        <c:axId val="31787377"/>
      </c:barChart>
      <c:catAx>
        <c:axId val="4895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7377"/>
        <c:auto val="1"/>
        <c:lblAlgn val="ctr"/>
        <c:lblOffset val="100"/>
        <c:noMultiLvlLbl val="0"/>
      </c:catAx>
      <c:valAx>
        <c:axId val="31787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541706"/>
        <c:axId val="9629964"/>
      </c:barChart>
      <c:catAx>
        <c:axId val="90541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964"/>
        <c:auto val="1"/>
        <c:lblAlgn val="ctr"/>
        <c:lblOffset val="100"/>
        <c:noMultiLvlLbl val="0"/>
      </c:catAx>
      <c:valAx>
        <c:axId val="9629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1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872152"/>
        <c:axId val="89517496"/>
      </c:barChart>
      <c:catAx>
        <c:axId val="51872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7496"/>
        <c:auto val="1"/>
        <c:lblAlgn val="ctr"/>
        <c:lblOffset val="100"/>
        <c:noMultiLvlLbl val="0"/>
      </c:catAx>
      <c:valAx>
        <c:axId val="89517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2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523369"/>
        <c:axId val="70110993"/>
      </c:barChart>
      <c:catAx>
        <c:axId val="20523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0993"/>
        <c:auto val="1"/>
        <c:lblAlgn val="ctr"/>
        <c:lblOffset val="100"/>
        <c:noMultiLvlLbl val="0"/>
      </c:catAx>
      <c:valAx>
        <c:axId val="70110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3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866381"/>
        <c:axId val="2119668"/>
      </c:barChart>
      <c:catAx>
        <c:axId val="92866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668"/>
        <c:auto val="1"/>
        <c:lblAlgn val="ctr"/>
        <c:lblOffset val="100"/>
        <c:noMultiLvlLbl val="0"/>
      </c:catAx>
      <c:valAx>
        <c:axId val="2119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6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475827"/>
        <c:axId val="14397059"/>
      </c:barChart>
      <c:catAx>
        <c:axId val="77475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7059"/>
        <c:auto val="1"/>
        <c:lblAlgn val="ctr"/>
        <c:lblOffset val="100"/>
        <c:noMultiLvlLbl val="0"/>
      </c:catAx>
      <c:valAx>
        <c:axId val="14397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5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449600"/>
        <c:axId val="47295276"/>
      </c:barChart>
      <c:catAx>
        <c:axId val="73449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5276"/>
        <c:auto val="1"/>
        <c:lblAlgn val="ctr"/>
        <c:lblOffset val="100"/>
        <c:noMultiLvlLbl val="0"/>
      </c:catAx>
      <c:valAx>
        <c:axId val="47295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9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893928"/>
        <c:axId val="75314041"/>
      </c:barChart>
      <c:catAx>
        <c:axId val="49893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4041"/>
        <c:auto val="1"/>
        <c:lblAlgn val="ctr"/>
        <c:lblOffset val="100"/>
        <c:noMultiLvlLbl val="0"/>
      </c:catAx>
      <c:valAx>
        <c:axId val="75314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3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018570"/>
        <c:axId val="9542303"/>
      </c:barChart>
      <c:catAx>
        <c:axId val="77018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303"/>
        <c:auto val="1"/>
        <c:lblAlgn val="ctr"/>
        <c:lblOffset val="100"/>
        <c:noMultiLvlLbl val="0"/>
      </c:catAx>
      <c:valAx>
        <c:axId val="9542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8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