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74072"/>
        <c:axId val="32310977"/>
      </c:scatterChart>
      <c:valAx>
        <c:axId val="8697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977"/>
        <c:crossesAt val="0"/>
        <c:crossBetween val="midCat"/>
      </c:valAx>
      <c:valAx>
        <c:axId val="3231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0191"/>
        <c:axId val="87512192"/>
      </c:scatterChart>
      <c:valAx>
        <c:axId val="4784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92"/>
        <c:crossesAt val="0"/>
        <c:crossBetween val="midCat"/>
      </c:valAx>
      <c:valAx>
        <c:axId val="8751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7343"/>
        <c:axId val="39969662"/>
      </c:scatterChart>
      <c:valAx>
        <c:axId val="864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662"/>
        <c:crossesAt val="0"/>
        <c:crossBetween val="midCat"/>
      </c:valAx>
      <c:valAx>
        <c:axId val="399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0592"/>
        <c:axId val="3414256"/>
      </c:scatterChart>
      <c:valAx>
        <c:axId val="7878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6"/>
        <c:crossesAt val="0"/>
        <c:crossBetween val="midCat"/>
      </c:valAx>
      <c:valAx>
        <c:axId val="341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