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4564"/>
        <c:axId val="66284860"/>
      </c:lineChart>
      <c:catAx>
        <c:axId val="21754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860"/>
        <c:crossesAt val="0"/>
        <c:auto val="1"/>
        <c:lblAlgn val="ctr"/>
        <c:lblOffset val="100"/>
        <c:noMultiLvlLbl val="0"/>
      </c:catAx>
      <c:valAx>
        <c:axId val="662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388"/>
        <c:axId val="74590353"/>
      </c:lineChart>
      <c:catAx>
        <c:axId val="6744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353"/>
        <c:crossesAt val="0"/>
        <c:auto val="1"/>
        <c:lblAlgn val="ctr"/>
        <c:lblOffset val="100"/>
        <c:noMultiLvlLbl val="0"/>
      </c:catAx>
      <c:valAx>
        <c:axId val="745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75948"/>
        <c:axId val="92959684"/>
      </c:lineChart>
      <c:catAx>
        <c:axId val="82375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684"/>
        <c:crossesAt val="0"/>
        <c:auto val="1"/>
        <c:lblAlgn val="ctr"/>
        <c:lblOffset val="100"/>
        <c:noMultiLvlLbl val="0"/>
      </c:catAx>
      <c:valAx>
        <c:axId val="929596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067998"/>
        <c:axId val="14483386"/>
      </c:scatterChart>
      <c:valAx>
        <c:axId val="94067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386"/>
        <c:crossesAt val="0"/>
        <c:crossBetween val="midCat"/>
      </c:valAx>
      <c:valAx>
        <c:axId val="14483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9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762884"/>
        <c:axId val="32675174"/>
      </c:scatterChart>
      <c:valAx>
        <c:axId val="7376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174"/>
        <c:crossesAt val="0"/>
        <c:crossBetween val="midCat"/>
      </c:valAx>
      <c:valAx>
        <c:axId val="3267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8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