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09130"/>
        <c:axId val="40672329"/>
      </c:scatterChart>
      <c:valAx>
        <c:axId val="372091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29"/>
        <c:crossesAt val="0"/>
        <c:crossBetween val="midCat"/>
      </c:valAx>
      <c:valAx>
        <c:axId val="40672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5396"/>
        <c:axId val="43145499"/>
      </c:scatterChart>
      <c:valAx>
        <c:axId val="430453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499"/>
        <c:crossesAt val="0"/>
        <c:crossBetween val="midCat"/>
      </c:valAx>
      <c:valAx>
        <c:axId val="4314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04530"/>
        <c:axId val="8261624"/>
      </c:scatterChart>
      <c:valAx>
        <c:axId val="366045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4"/>
        <c:crossesAt val="0"/>
        <c:crossBetween val="midCat"/>
      </c:valAx>
      <c:valAx>
        <c:axId val="826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2706"/>
        <c:axId val="52797797"/>
      </c:scatterChart>
      <c:valAx>
        <c:axId val="413427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797"/>
        <c:crossesAt val="0"/>
        <c:crossBetween val="midCat"/>
      </c:valAx>
      <c:valAx>
        <c:axId val="5279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65349"/>
        <c:axId val="44217447"/>
      </c:scatterChart>
      <c:valAx>
        <c:axId val="20565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447"/>
        <c:crossesAt val="0"/>
        <c:crossBetween val="midCat"/>
      </c:valAx>
      <c:valAx>
        <c:axId val="4421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5817"/>
        <c:axId val="81441652"/>
      </c:scatterChart>
      <c:valAx>
        <c:axId val="68855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652"/>
        <c:crossesAt val="0"/>
        <c:crossBetween val="midCat"/>
      </c:valAx>
      <c:valAx>
        <c:axId val="8144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5764"/>
        <c:axId val="12314842"/>
      </c:scatterChart>
      <c:valAx>
        <c:axId val="7855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842"/>
        <c:crossesAt val="0"/>
        <c:crossBetween val="midCat"/>
      </c:valAx>
      <c:valAx>
        <c:axId val="1231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27357"/>
        <c:axId val="54327168"/>
      </c:scatterChart>
      <c:valAx>
        <c:axId val="41327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168"/>
        <c:crossesAt val="0"/>
        <c:crossBetween val="midCat"/>
      </c:valAx>
      <c:valAx>
        <c:axId val="5432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0934"/>
        <c:axId val="89641544"/>
      </c:scatterChart>
      <c:valAx>
        <c:axId val="18040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544"/>
        <c:crossesAt val="0"/>
        <c:crossBetween val="midCat"/>
      </c:valAx>
      <c:valAx>
        <c:axId val="8964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0450"/>
        <c:axId val="40471411"/>
      </c:scatterChart>
      <c:valAx>
        <c:axId val="20820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411"/>
        <c:crossesAt val="0"/>
        <c:crossBetween val="midCat"/>
      </c:valAx>
      <c:valAx>
        <c:axId val="4047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1391"/>
        <c:axId val="61199960"/>
      </c:scatterChart>
      <c:valAx>
        <c:axId val="38181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60"/>
        <c:crossesAt val="0"/>
        <c:crossBetween val="midCat"/>
      </c:valAx>
      <c:valAx>
        <c:axId val="6119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27163"/>
        <c:axId val="13496182"/>
      </c:scatterChart>
      <c:valAx>
        <c:axId val="1627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182"/>
        <c:crossesAt val="0"/>
        <c:crossBetween val="midCat"/>
      </c:valAx>
      <c:valAx>
        <c:axId val="1349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