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774598"/>
        <c:axId val="94547801"/>
      </c:scatterChart>
      <c:valAx>
        <c:axId val="46774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801"/>
        <c:crossesAt val="0"/>
        <c:crossBetween val="midCat"/>
      </c:valAx>
      <c:valAx>
        <c:axId val="94547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4011"/>
        <c:axId val="21708950"/>
      </c:scatterChart>
      <c:valAx>
        <c:axId val="99914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950"/>
        <c:crossesAt val="0"/>
        <c:crossBetween val="midCat"/>
      </c:valAx>
      <c:valAx>
        <c:axId val="2170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47241"/>
        <c:axId val="26990758"/>
      </c:scatterChart>
      <c:valAx>
        <c:axId val="32247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758"/>
        <c:crossesAt val="0"/>
        <c:crossBetween val="midCat"/>
      </c:valAx>
      <c:valAx>
        <c:axId val="26990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8958"/>
        <c:axId val="77994966"/>
      </c:scatterChart>
      <c:valAx>
        <c:axId val="76389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966"/>
        <c:crossesAt val="0"/>
        <c:crossBetween val="midCat"/>
      </c:valAx>
      <c:valAx>
        <c:axId val="7799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4958"/>
        <c:axId val="41694385"/>
      </c:scatterChart>
      <c:valAx>
        <c:axId val="41944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385"/>
        <c:crossesAt val="0"/>
        <c:crossBetween val="midCat"/>
      </c:valAx>
      <c:valAx>
        <c:axId val="4169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8804"/>
        <c:axId val="69152694"/>
      </c:scatterChart>
      <c:valAx>
        <c:axId val="36318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694"/>
        <c:crossesAt val="0"/>
        <c:crossBetween val="midCat"/>
      </c:valAx>
      <c:valAx>
        <c:axId val="6915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1200"/>
        <c:axId val="40363027"/>
      </c:scatterChart>
      <c:valAx>
        <c:axId val="921312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027"/>
        <c:crossesAt val="0"/>
        <c:crossBetween val="midCat"/>
      </c:valAx>
      <c:valAx>
        <c:axId val="4036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8684"/>
        <c:axId val="48766219"/>
      </c:scatterChart>
      <c:valAx>
        <c:axId val="62358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219"/>
        <c:crossesAt val="0"/>
        <c:crossBetween val="midCat"/>
      </c:valAx>
      <c:valAx>
        <c:axId val="4876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24966"/>
        <c:axId val="32555031"/>
      </c:scatterChart>
      <c:valAx>
        <c:axId val="34524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031"/>
        <c:crossesAt val="0"/>
        <c:crossBetween val="midCat"/>
      </c:valAx>
      <c:valAx>
        <c:axId val="3255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18485"/>
        <c:axId val="8075345"/>
      </c:scatterChart>
      <c:valAx>
        <c:axId val="520184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45"/>
        <c:crossesAt val="0"/>
        <c:crossBetween val="midCat"/>
      </c:valAx>
      <c:valAx>
        <c:axId val="807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59714"/>
        <c:axId val="63371707"/>
      </c:scatterChart>
      <c:valAx>
        <c:axId val="68459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707"/>
        <c:crossesAt val="0"/>
        <c:crossBetween val="midCat"/>
      </c:valAx>
      <c:valAx>
        <c:axId val="6337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80375"/>
        <c:axId val="24598675"/>
      </c:scatterChart>
      <c:valAx>
        <c:axId val="107803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675"/>
        <c:crossesAt val="0"/>
        <c:crossBetween val="midCat"/>
      </c:valAx>
      <c:valAx>
        <c:axId val="2459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