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21543"/>
        <c:axId val="14133318"/>
      </c:scatterChart>
      <c:valAx>
        <c:axId val="668215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18"/>
        <c:crossesAt val="0"/>
        <c:crossBetween val="midCat"/>
      </c:valAx>
      <c:valAx>
        <c:axId val="1413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0134"/>
        <c:axId val="94278790"/>
      </c:scatterChart>
      <c:valAx>
        <c:axId val="29210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90"/>
        <c:crossesAt val="0"/>
        <c:crossBetween val="midCat"/>
      </c:valAx>
      <c:valAx>
        <c:axId val="9427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7366"/>
        <c:axId val="85689904"/>
      </c:scatterChart>
      <c:valAx>
        <c:axId val="88617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04"/>
        <c:crossesAt val="0"/>
        <c:crossBetween val="midCat"/>
      </c:valAx>
      <c:valAx>
        <c:axId val="8568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2480"/>
        <c:axId val="46483455"/>
      </c:scatterChart>
      <c:valAx>
        <c:axId val="32212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455"/>
        <c:crossesAt val="0"/>
        <c:crossBetween val="midCat"/>
      </c:valAx>
      <c:valAx>
        <c:axId val="4648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71118"/>
        <c:axId val="99512282"/>
      </c:scatterChart>
      <c:valAx>
        <c:axId val="999711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282"/>
        <c:crossesAt val="0"/>
        <c:crossBetween val="midCat"/>
      </c:valAx>
      <c:valAx>
        <c:axId val="99512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5401"/>
        <c:axId val="67573504"/>
      </c:scatterChart>
      <c:valAx>
        <c:axId val="853054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504"/>
        <c:crossesAt val="0"/>
        <c:crossBetween val="midCat"/>
      </c:valAx>
      <c:valAx>
        <c:axId val="6757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5392"/>
        <c:axId val="33400228"/>
      </c:scatterChart>
      <c:valAx>
        <c:axId val="582853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228"/>
        <c:crossesAt val="0"/>
        <c:crossBetween val="midCat"/>
      </c:valAx>
      <c:valAx>
        <c:axId val="3340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6404"/>
        <c:axId val="39553363"/>
      </c:scatterChart>
      <c:valAx>
        <c:axId val="78676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63"/>
        <c:crossesAt val="0"/>
        <c:crossBetween val="midCat"/>
      </c:valAx>
      <c:valAx>
        <c:axId val="3955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9328"/>
        <c:axId val="85004934"/>
      </c:scatterChart>
      <c:valAx>
        <c:axId val="27809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934"/>
        <c:crossesAt val="0"/>
        <c:crossBetween val="midCat"/>
      </c:valAx>
      <c:valAx>
        <c:axId val="8500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2926"/>
        <c:axId val="66118795"/>
      </c:scatterChart>
      <c:valAx>
        <c:axId val="22432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95"/>
        <c:crossesAt val="0"/>
        <c:crossBetween val="midCat"/>
      </c:valAx>
      <c:valAx>
        <c:axId val="6611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6406"/>
        <c:axId val="45496688"/>
      </c:scatterChart>
      <c:valAx>
        <c:axId val="97996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688"/>
        <c:crossesAt val="0"/>
        <c:crossBetween val="midCat"/>
      </c:valAx>
      <c:valAx>
        <c:axId val="4549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46452"/>
        <c:axId val="51251527"/>
      </c:scatterChart>
      <c:valAx>
        <c:axId val="762464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527"/>
        <c:crossesAt val="0"/>
        <c:crossBetween val="midCat"/>
      </c:valAx>
      <c:valAx>
        <c:axId val="5125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