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8696026"/>
        <c:axId val="49254128"/>
      </c:scatterChart>
      <c:valAx>
        <c:axId val="186960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54128"/>
        <c:crossesAt val="0"/>
        <c:crossBetween val="midCat"/>
      </c:valAx>
      <c:valAx>
        <c:axId val="49254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602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