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8760520"/>
        <c:axId val="42953805"/>
      </c:scatterChart>
      <c:valAx>
        <c:axId val="587605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3805"/>
        <c:crossesAt val="0"/>
        <c:crossBetween val="midCat"/>
      </c:valAx>
      <c:valAx>
        <c:axId val="4295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052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