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958644"/>
        <c:axId val="89122742"/>
      </c:scatterChart>
      <c:valAx>
        <c:axId val="49586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2742"/>
        <c:crossesAt val="0"/>
        <c:crossBetween val="midCat"/>
      </c:valAx>
      <c:valAx>
        <c:axId val="8912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64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