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66532"/>
        <c:axId val="75804580"/>
      </c:barChart>
      <c:catAx>
        <c:axId val="9096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580"/>
        <c:auto val="1"/>
        <c:lblAlgn val="ctr"/>
        <c:lblOffset val="100"/>
        <c:noMultiLvlLbl val="0"/>
      </c:catAx>
      <c:valAx>
        <c:axId val="758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36251"/>
        <c:axId val="32427899"/>
      </c:barChart>
      <c:catAx>
        <c:axId val="4713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899"/>
        <c:auto val="1"/>
        <c:lblAlgn val="ctr"/>
        <c:lblOffset val="100"/>
        <c:noMultiLvlLbl val="0"/>
      </c:catAx>
      <c:valAx>
        <c:axId val="324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02471"/>
        <c:axId val="29542073"/>
      </c:barChart>
      <c:catAx>
        <c:axId val="2800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073"/>
        <c:auto val="1"/>
        <c:lblAlgn val="ctr"/>
        <c:lblOffset val="100"/>
        <c:noMultiLvlLbl val="0"/>
      </c:catAx>
      <c:valAx>
        <c:axId val="295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72299"/>
        <c:axId val="210086"/>
      </c:barChart>
      <c:catAx>
        <c:axId val="3737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6"/>
        <c:auto val="1"/>
        <c:lblAlgn val="ctr"/>
        <c:lblOffset val="100"/>
        <c:noMultiLvlLbl val="0"/>
      </c:catAx>
      <c:valAx>
        <c:axId val="21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04363"/>
        <c:axId val="51926052"/>
      </c:barChart>
      <c:catAx>
        <c:axId val="1800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052"/>
        <c:auto val="1"/>
        <c:lblAlgn val="ctr"/>
        <c:lblOffset val="100"/>
        <c:noMultiLvlLbl val="0"/>
      </c:catAx>
      <c:valAx>
        <c:axId val="519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55937"/>
        <c:axId val="15051889"/>
      </c:barChart>
      <c:catAx>
        <c:axId val="3715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889"/>
        <c:auto val="1"/>
        <c:lblAlgn val="ctr"/>
        <c:lblOffset val="100"/>
        <c:noMultiLvlLbl val="0"/>
      </c:catAx>
      <c:valAx>
        <c:axId val="150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2115"/>
        <c:axId val="55011958"/>
      </c:barChart>
      <c:catAx>
        <c:axId val="510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958"/>
        <c:auto val="1"/>
        <c:lblAlgn val="ctr"/>
        <c:lblOffset val="100"/>
        <c:noMultiLvlLbl val="0"/>
      </c:catAx>
      <c:valAx>
        <c:axId val="5501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34342"/>
        <c:axId val="55260940"/>
      </c:barChart>
      <c:catAx>
        <c:axId val="3333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940"/>
        <c:auto val="1"/>
        <c:lblAlgn val="ctr"/>
        <c:lblOffset val="100"/>
        <c:noMultiLvlLbl val="0"/>
      </c:catAx>
      <c:valAx>
        <c:axId val="552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92765"/>
        <c:axId val="62505565"/>
      </c:barChart>
      <c:catAx>
        <c:axId val="1319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565"/>
        <c:auto val="1"/>
        <c:lblAlgn val="ctr"/>
        <c:lblOffset val="100"/>
        <c:noMultiLvlLbl val="0"/>
      </c:catAx>
      <c:valAx>
        <c:axId val="6250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5047"/>
        <c:axId val="44233025"/>
      </c:barChart>
      <c:catAx>
        <c:axId val="950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025"/>
        <c:auto val="1"/>
        <c:lblAlgn val="ctr"/>
        <c:lblOffset val="100"/>
        <c:noMultiLvlLbl val="0"/>
      </c:catAx>
      <c:valAx>
        <c:axId val="4423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44601"/>
        <c:axId val="50370378"/>
      </c:barChart>
      <c:catAx>
        <c:axId val="6154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378"/>
        <c:auto val="1"/>
        <c:lblAlgn val="ctr"/>
        <c:lblOffset val="100"/>
        <c:noMultiLvlLbl val="0"/>
      </c:catAx>
      <c:valAx>
        <c:axId val="503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43050"/>
        <c:axId val="44027654"/>
      </c:barChart>
      <c:catAx>
        <c:axId val="8464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654"/>
        <c:auto val="1"/>
        <c:lblAlgn val="ctr"/>
        <c:lblOffset val="100"/>
        <c:noMultiLvlLbl val="0"/>
      </c:catAx>
      <c:valAx>
        <c:axId val="4402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82387"/>
        <c:axId val="4315833"/>
      </c:barChart>
      <c:catAx>
        <c:axId val="3678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33"/>
        <c:auto val="1"/>
        <c:lblAlgn val="ctr"/>
        <c:lblOffset val="100"/>
        <c:noMultiLvlLbl val="0"/>
      </c:catAx>
      <c:valAx>
        <c:axId val="431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19"/>
        <c:axId val="95509221"/>
      </c:barChart>
      <c:catAx>
        <c:axId val="7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221"/>
        <c:auto val="1"/>
        <c:lblAlgn val="ctr"/>
        <c:lblOffset val="100"/>
        <c:noMultiLvlLbl val="0"/>
      </c:catAx>
      <c:valAx>
        <c:axId val="955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46858"/>
        <c:axId val="5811194"/>
      </c:barChart>
      <c:catAx>
        <c:axId val="5494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94"/>
        <c:auto val="1"/>
        <c:lblAlgn val="ctr"/>
        <c:lblOffset val="100"/>
        <c:noMultiLvlLbl val="0"/>
      </c:catAx>
      <c:valAx>
        <c:axId val="58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08615"/>
        <c:axId val="69761466"/>
      </c:barChart>
      <c:catAx>
        <c:axId val="9450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466"/>
        <c:auto val="1"/>
        <c:lblAlgn val="ctr"/>
        <c:lblOffset val="100"/>
        <c:noMultiLvlLbl val="0"/>
      </c:catAx>
      <c:valAx>
        <c:axId val="697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43691"/>
        <c:axId val="63453588"/>
      </c:barChart>
      <c:catAx>
        <c:axId val="4094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588"/>
        <c:auto val="1"/>
        <c:lblAlgn val="ctr"/>
        <c:lblOffset val="100"/>
        <c:noMultiLvlLbl val="0"/>
      </c:catAx>
      <c:valAx>
        <c:axId val="634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24056"/>
        <c:axId val="35292546"/>
      </c:barChart>
      <c:catAx>
        <c:axId val="1972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546"/>
        <c:auto val="1"/>
        <c:lblAlgn val="ctr"/>
        <c:lblOffset val="100"/>
        <c:noMultiLvlLbl val="0"/>
      </c:catAx>
      <c:valAx>
        <c:axId val="3529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