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08182"/>
        <c:axId val="43038292"/>
      </c:scatterChart>
      <c:valAx>
        <c:axId val="2310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92"/>
        <c:crossesAt val="0"/>
        <c:crossBetween val="midCat"/>
      </c:valAx>
      <c:valAx>
        <c:axId val="4303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4832"/>
        <c:axId val="41950737"/>
      </c:scatterChart>
      <c:valAx>
        <c:axId val="414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37"/>
        <c:crossesAt val="0"/>
        <c:crossBetween val="midCat"/>
      </c:valAx>
      <c:valAx>
        <c:axId val="4195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2437"/>
        <c:axId val="35605930"/>
      </c:scatterChart>
      <c:valAx>
        <c:axId val="2907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30"/>
        <c:crossesAt val="0"/>
        <c:crossBetween val="midCat"/>
      </c:valAx>
      <c:valAx>
        <c:axId val="3560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9533"/>
        <c:axId val="32962429"/>
      </c:scatterChart>
      <c:valAx>
        <c:axId val="9792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29"/>
        <c:crossesAt val="0"/>
        <c:crossBetween val="midCat"/>
      </c:valAx>
      <c:valAx>
        <c:axId val="3296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