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10908"/>
        <c:axId val="65991694"/>
      </c:scatterChart>
      <c:valAx>
        <c:axId val="31610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694"/>
        <c:crossesAt val="0"/>
        <c:crossBetween val="midCat"/>
      </c:valAx>
      <c:valAx>
        <c:axId val="65991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13139"/>
        <c:axId val="86512493"/>
      </c:scatterChart>
      <c:valAx>
        <c:axId val="37513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493"/>
        <c:crossesAt val="0"/>
        <c:crossBetween val="midCat"/>
      </c:valAx>
      <c:valAx>
        <c:axId val="8651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