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33461"/>
        <c:axId val="81623985"/>
      </c:scatterChart>
      <c:valAx>
        <c:axId val="68333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985"/>
        <c:crossesAt val="0"/>
        <c:crossBetween val="midCat"/>
      </c:valAx>
      <c:valAx>
        <c:axId val="81623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33697"/>
        <c:axId val="64966049"/>
      </c:scatterChart>
      <c:valAx>
        <c:axId val="44833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049"/>
        <c:crossesAt val="0"/>
        <c:crossBetween val="midCat"/>
      </c:valAx>
      <c:valAx>
        <c:axId val="6496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