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5815"/>
        <c:axId val="12599297"/>
      </c:scatterChart>
      <c:valAx>
        <c:axId val="331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97"/>
        <c:crossesAt val="0"/>
        <c:crossBetween val="midCat"/>
      </c:valAx>
      <c:valAx>
        <c:axId val="12599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55087"/>
        <c:axId val="11185734"/>
      </c:scatterChart>
      <c:valAx>
        <c:axId val="5575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34"/>
        <c:crossesAt val="0"/>
        <c:crossBetween val="midCat"/>
      </c:valAx>
      <c:valAx>
        <c:axId val="11185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477030"/>
        <c:axId val="29349523"/>
      </c:scatterChart>
      <c:valAx>
        <c:axId val="96477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23"/>
        <c:crossesAt val="0"/>
        <c:crossBetween val="midCat"/>
        <c:majorUnit val="10"/>
      </c:valAx>
      <c:valAx>
        <c:axId val="29349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162486"/>
        <c:axId val="84229400"/>
      </c:scatterChart>
      <c:valAx>
        <c:axId val="93162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00"/>
        <c:crossesAt val="0"/>
        <c:crossBetween val="midCat"/>
      </c:valAx>
      <c:valAx>
        <c:axId val="84229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097137"/>
        <c:axId val="10142939"/>
      </c:scatterChart>
      <c:valAx>
        <c:axId val="640971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939"/>
        <c:crossesAt val="0"/>
        <c:crossBetween val="midCat"/>
      </c:valAx>
      <c:valAx>
        <c:axId val="10142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