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4419"/>
        <c:axId val="84335796"/>
      </c:scatterChart>
      <c:valAx>
        <c:axId val="3794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796"/>
        <c:crossBetween val="midCat"/>
      </c:valAx>
      <c:valAx>
        <c:axId val="84335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91705"/>
        <c:axId val="61484903"/>
      </c:scatterChart>
      <c:valAx>
        <c:axId val="464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903"/>
        <c:crossesAt val="0"/>
        <c:crossBetween val="midCat"/>
      </c:valAx>
      <c:valAx>
        <c:axId val="614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