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71478"/>
        <c:axId val="36898700"/>
      </c:scatterChart>
      <c:valAx>
        <c:axId val="94971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00"/>
        <c:crossBetween val="midCat"/>
      </c:valAx>
      <c:valAx>
        <c:axId val="36898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0637"/>
        <c:axId val="76376943"/>
      </c:scatterChart>
      <c:valAx>
        <c:axId val="43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43"/>
        <c:crossesAt val="0"/>
        <c:crossBetween val="midCat"/>
      </c:valAx>
      <c:valAx>
        <c:axId val="763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