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226173"/>
        <c:axId val="48271027"/>
      </c:barChart>
      <c:catAx>
        <c:axId val="19226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71027"/>
        <c:auto val="1"/>
        <c:lblAlgn val="ctr"/>
        <c:lblOffset val="100"/>
        <c:noMultiLvlLbl val="0"/>
      </c:catAx>
      <c:valAx>
        <c:axId val="48271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261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864790"/>
        <c:axId val="14623158"/>
      </c:scatterChart>
      <c:valAx>
        <c:axId val="9386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158"/>
        <c:crossesAt val="0"/>
        <c:crossBetween val="midCat"/>
      </c:valAx>
      <c:valAx>
        <c:axId val="1462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