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171"/>
        <c:axId val="9264345"/>
      </c:scatterChart>
      <c:valAx>
        <c:axId val="2371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45"/>
        <c:crossBetween val="midCat"/>
      </c:valAx>
      <c:valAx>
        <c:axId val="9264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6945"/>
        <c:axId val="79702339"/>
      </c:scatterChart>
      <c:valAx>
        <c:axId val="491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339"/>
        <c:crossesAt val="0"/>
        <c:crossBetween val="midCat"/>
      </c:valAx>
      <c:valAx>
        <c:axId val="797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