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72316"/>
        <c:axId val="94323153"/>
      </c:scatterChart>
      <c:valAx>
        <c:axId val="92572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153"/>
        <c:crossBetween val="midCat"/>
      </c:valAx>
      <c:valAx>
        <c:axId val="94323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93978"/>
        <c:axId val="8395491"/>
      </c:scatterChart>
      <c:valAx>
        <c:axId val="513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91"/>
        <c:crossesAt val="0"/>
        <c:crossBetween val="midCat"/>
      </c:valAx>
      <c:valAx>
        <c:axId val="83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