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3787202"/>
        <c:axId val="27742237"/>
      </c:scatterChart>
      <c:valAx>
        <c:axId val="23787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2237"/>
        <c:crossesAt val="0"/>
        <c:crossBetween val="midCat"/>
      </c:valAx>
      <c:valAx>
        <c:axId val="2774223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720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3775252"/>
        <c:axId val="57935718"/>
      </c:scatterChart>
      <c:valAx>
        <c:axId val="33775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5718"/>
        <c:crossesAt val="0"/>
        <c:crossBetween val="midCat"/>
      </c:valAx>
      <c:valAx>
        <c:axId val="5793571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5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4675507"/>
        <c:axId val="2153780"/>
      </c:scatterChart>
      <c:valAx>
        <c:axId val="8467550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780"/>
        <c:crossesAt val="0"/>
        <c:crossBetween val="midCat"/>
        <c:majorUnit val="10"/>
      </c:valAx>
      <c:valAx>
        <c:axId val="215378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5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6378193"/>
        <c:axId val="39247291"/>
      </c:scatterChart>
      <c:valAx>
        <c:axId val="1637819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7291"/>
        <c:crossesAt val="0"/>
        <c:crossBetween val="midCat"/>
      </c:valAx>
      <c:valAx>
        <c:axId val="3924729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8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7270366"/>
        <c:axId val="75721656"/>
      </c:scatterChart>
      <c:valAx>
        <c:axId val="3727036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1656"/>
        <c:crossesAt val="0"/>
        <c:crossBetween val="midCat"/>
      </c:valAx>
      <c:valAx>
        <c:axId val="7572165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0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