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46511"/>
        <c:axId val="96312128"/>
      </c:barChart>
      <c:catAx>
        <c:axId val="1546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12128"/>
        <c:auto val="1"/>
        <c:lblAlgn val="ctr"/>
        <c:lblOffset val="100"/>
        <c:noMultiLvlLbl val="0"/>
      </c:catAx>
      <c:valAx>
        <c:axId val="96312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65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12791"/>
        <c:axId val="38252433"/>
      </c:scatterChart>
      <c:valAx>
        <c:axId val="234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433"/>
        <c:crossesAt val="0"/>
        <c:crossBetween val="midCat"/>
      </c:valAx>
      <c:valAx>
        <c:axId val="382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