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22911"/>
        <c:axId val="52124787"/>
      </c:scatterChart>
      <c:valAx>
        <c:axId val="56622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4787"/>
        <c:crossesAt val="0"/>
        <c:crossBetween val="midCat"/>
      </c:valAx>
      <c:valAx>
        <c:axId val="52124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2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34063"/>
        <c:axId val="96801404"/>
      </c:scatterChart>
      <c:valAx>
        <c:axId val="37034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1404"/>
        <c:crossesAt val="0"/>
        <c:crossBetween val="midCat"/>
      </c:valAx>
      <c:valAx>
        <c:axId val="96801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93767"/>
        <c:axId val="39044626"/>
      </c:scatterChart>
      <c:valAx>
        <c:axId val="76593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626"/>
        <c:crossesAt val="0"/>
        <c:crossBetween val="midCat"/>
      </c:valAx>
      <c:valAx>
        <c:axId val="39044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3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60533"/>
        <c:axId val="12232482"/>
      </c:scatterChart>
      <c:valAx>
        <c:axId val="48060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2482"/>
        <c:crossesAt val="0"/>
        <c:crossBetween val="midCat"/>
      </c:valAx>
      <c:valAx>
        <c:axId val="12232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0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