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010578"/>
        <c:axId val="82222603"/>
      </c:barChart>
      <c:catAx>
        <c:axId val="75010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2603"/>
        <c:auto val="1"/>
        <c:lblAlgn val="ctr"/>
        <c:lblOffset val="100"/>
        <c:noMultiLvlLbl val="0"/>
      </c:catAx>
      <c:valAx>
        <c:axId val="8222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0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602495"/>
        <c:axId val="91236073"/>
      </c:barChart>
      <c:catAx>
        <c:axId val="22602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6073"/>
        <c:auto val="1"/>
        <c:lblAlgn val="ctr"/>
        <c:lblOffset val="100"/>
        <c:noMultiLvlLbl val="0"/>
      </c:catAx>
      <c:valAx>
        <c:axId val="9123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2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965806"/>
        <c:axId val="84646361"/>
      </c:barChart>
      <c:catAx>
        <c:axId val="74965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6361"/>
        <c:auto val="1"/>
        <c:lblAlgn val="ctr"/>
        <c:lblOffset val="100"/>
        <c:noMultiLvlLbl val="0"/>
      </c:catAx>
      <c:valAx>
        <c:axId val="8464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5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802144"/>
        <c:axId val="21649376"/>
      </c:barChart>
      <c:catAx>
        <c:axId val="28802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9376"/>
        <c:auto val="1"/>
        <c:lblAlgn val="ctr"/>
        <c:lblOffset val="100"/>
        <c:noMultiLvlLbl val="0"/>
      </c:catAx>
      <c:valAx>
        <c:axId val="2164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2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567852"/>
        <c:axId val="16383188"/>
      </c:barChart>
      <c:catAx>
        <c:axId val="66567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3188"/>
        <c:auto val="1"/>
        <c:lblAlgn val="ctr"/>
        <c:lblOffset val="100"/>
        <c:noMultiLvlLbl val="0"/>
      </c:catAx>
      <c:valAx>
        <c:axId val="1638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7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944171"/>
        <c:axId val="53197467"/>
      </c:barChart>
      <c:catAx>
        <c:axId val="11944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7467"/>
        <c:auto val="1"/>
        <c:lblAlgn val="ctr"/>
        <c:lblOffset val="100"/>
        <c:noMultiLvlLbl val="0"/>
      </c:catAx>
      <c:valAx>
        <c:axId val="5319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4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25840"/>
        <c:axId val="43705749"/>
      </c:barChart>
      <c:catAx>
        <c:axId val="6342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5749"/>
        <c:auto val="1"/>
        <c:lblAlgn val="ctr"/>
        <c:lblOffset val="100"/>
        <c:noMultiLvlLbl val="0"/>
      </c:catAx>
      <c:valAx>
        <c:axId val="4370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08463"/>
        <c:axId val="73868280"/>
      </c:barChart>
      <c:catAx>
        <c:axId val="2108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8280"/>
        <c:auto val="1"/>
        <c:lblAlgn val="ctr"/>
        <c:lblOffset val="100"/>
        <c:noMultiLvlLbl val="0"/>
      </c:catAx>
      <c:valAx>
        <c:axId val="7386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293983"/>
        <c:axId val="82416351"/>
      </c:barChart>
      <c:catAx>
        <c:axId val="82293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6351"/>
        <c:auto val="1"/>
        <c:lblAlgn val="ctr"/>
        <c:lblOffset val="100"/>
        <c:noMultiLvlLbl val="0"/>
      </c:catAx>
      <c:valAx>
        <c:axId val="8241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3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951502"/>
        <c:axId val="2774962"/>
      </c:barChart>
      <c:catAx>
        <c:axId val="58951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962"/>
        <c:auto val="1"/>
        <c:lblAlgn val="ctr"/>
        <c:lblOffset val="100"/>
        <c:noMultiLvlLbl val="0"/>
      </c:catAx>
      <c:valAx>
        <c:axId val="277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1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158721"/>
        <c:axId val="55778643"/>
      </c:barChart>
      <c:catAx>
        <c:axId val="19158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8643"/>
        <c:auto val="1"/>
        <c:lblAlgn val="ctr"/>
        <c:lblOffset val="100"/>
        <c:noMultiLvlLbl val="0"/>
      </c:catAx>
      <c:valAx>
        <c:axId val="5577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8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33852"/>
        <c:axId val="93409137"/>
      </c:barChart>
      <c:catAx>
        <c:axId val="2373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9137"/>
        <c:auto val="1"/>
        <c:lblAlgn val="ctr"/>
        <c:lblOffset val="100"/>
        <c:noMultiLvlLbl val="0"/>
      </c:catAx>
      <c:valAx>
        <c:axId val="9340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305851"/>
        <c:axId val="65284419"/>
      </c:barChart>
      <c:catAx>
        <c:axId val="7830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4419"/>
        <c:auto val="1"/>
        <c:lblAlgn val="ctr"/>
        <c:lblOffset val="100"/>
        <c:noMultiLvlLbl val="0"/>
      </c:catAx>
      <c:valAx>
        <c:axId val="6528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34656"/>
        <c:axId val="78324460"/>
      </c:barChart>
      <c:catAx>
        <c:axId val="953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4460"/>
        <c:auto val="1"/>
        <c:lblAlgn val="ctr"/>
        <c:lblOffset val="100"/>
        <c:noMultiLvlLbl val="0"/>
      </c:catAx>
      <c:valAx>
        <c:axId val="7832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183362"/>
        <c:axId val="96086305"/>
      </c:barChart>
      <c:catAx>
        <c:axId val="85183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6305"/>
        <c:auto val="1"/>
        <c:lblAlgn val="ctr"/>
        <c:lblOffset val="100"/>
        <c:noMultiLvlLbl val="0"/>
      </c:catAx>
      <c:valAx>
        <c:axId val="9608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3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151433"/>
        <c:axId val="12031539"/>
      </c:barChart>
      <c:catAx>
        <c:axId val="75151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1539"/>
        <c:auto val="1"/>
        <c:lblAlgn val="ctr"/>
        <c:lblOffset val="100"/>
        <c:noMultiLvlLbl val="0"/>
      </c:catAx>
      <c:valAx>
        <c:axId val="1203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1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198845"/>
        <c:axId val="67839017"/>
      </c:barChart>
      <c:catAx>
        <c:axId val="97198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9017"/>
        <c:auto val="1"/>
        <c:lblAlgn val="ctr"/>
        <c:lblOffset val="100"/>
        <c:noMultiLvlLbl val="0"/>
      </c:catAx>
      <c:valAx>
        <c:axId val="6783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8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82812"/>
        <c:axId val="60011641"/>
      </c:barChart>
      <c:catAx>
        <c:axId val="6182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1641"/>
        <c:auto val="1"/>
        <c:lblAlgn val="ctr"/>
        <c:lblOffset val="100"/>
        <c:noMultiLvlLbl val="0"/>
      </c:catAx>
      <c:valAx>
        <c:axId val="6001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