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38135"/>
        <c:axId val="43851745"/>
      </c:scatterChart>
      <c:valAx>
        <c:axId val="2003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745"/>
        <c:crossesAt val="0"/>
        <c:crossBetween val="midCat"/>
      </c:valAx>
      <c:valAx>
        <c:axId val="4385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2963"/>
        <c:axId val="78005450"/>
      </c:scatterChart>
      <c:valAx>
        <c:axId val="212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50"/>
        <c:crossesAt val="0"/>
        <c:crossBetween val="midCat"/>
      </c:valAx>
      <c:valAx>
        <c:axId val="7800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8197"/>
        <c:axId val="3967279"/>
      </c:scatterChart>
      <c:valAx>
        <c:axId val="4183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9"/>
        <c:crossesAt val="0"/>
        <c:crossBetween val="midCat"/>
      </c:valAx>
      <c:valAx>
        <c:axId val="396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9273"/>
        <c:axId val="93142000"/>
      </c:scatterChart>
      <c:valAx>
        <c:axId val="3675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00"/>
        <c:crossesAt val="0"/>
        <c:crossBetween val="midCat"/>
      </c:valAx>
      <c:valAx>
        <c:axId val="9314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