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4040"/>
        <c:axId val="21556576"/>
      </c:barChart>
      <c:catAx>
        <c:axId val="323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576"/>
        <c:auto val="1"/>
        <c:lblAlgn val="ctr"/>
        <c:lblOffset val="100"/>
        <c:noMultiLvlLbl val="0"/>
      </c:catAx>
      <c:valAx>
        <c:axId val="215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7229"/>
        <c:axId val="35755327"/>
      </c:barChart>
      <c:catAx>
        <c:axId val="361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327"/>
        <c:auto val="1"/>
        <c:lblAlgn val="ctr"/>
        <c:lblOffset val="100"/>
        <c:noMultiLvlLbl val="0"/>
      </c:catAx>
      <c:valAx>
        <c:axId val="357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2998"/>
        <c:axId val="9702226"/>
      </c:barChart>
      <c:catAx>
        <c:axId val="315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6"/>
        <c:auto val="1"/>
        <c:lblAlgn val="ctr"/>
        <c:lblOffset val="100"/>
        <c:noMultiLvlLbl val="0"/>
      </c:catAx>
      <c:valAx>
        <c:axId val="97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2256"/>
        <c:axId val="68126957"/>
      </c:barChart>
      <c:catAx>
        <c:axId val="320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957"/>
        <c:auto val="1"/>
        <c:lblAlgn val="ctr"/>
        <c:lblOffset val="100"/>
        <c:noMultiLvlLbl val="0"/>
      </c:catAx>
      <c:valAx>
        <c:axId val="681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144"/>
        <c:axId val="61387957"/>
      </c:barChart>
      <c:catAx>
        <c:axId val="85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957"/>
        <c:auto val="1"/>
        <c:lblAlgn val="ctr"/>
        <c:lblOffset val="100"/>
        <c:noMultiLvlLbl val="0"/>
      </c:catAx>
      <c:valAx>
        <c:axId val="613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94167"/>
        <c:axId val="24694180"/>
      </c:barChart>
      <c:catAx>
        <c:axId val="829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80"/>
        <c:auto val="1"/>
        <c:lblAlgn val="ctr"/>
        <c:lblOffset val="100"/>
        <c:noMultiLvlLbl val="0"/>
      </c:catAx>
      <c:valAx>
        <c:axId val="246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5926"/>
        <c:axId val="63699543"/>
      </c:barChart>
      <c:catAx>
        <c:axId val="231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43"/>
        <c:auto val="1"/>
        <c:lblAlgn val="ctr"/>
        <c:lblOffset val="100"/>
        <c:noMultiLvlLbl val="0"/>
      </c:catAx>
      <c:valAx>
        <c:axId val="636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55317"/>
        <c:axId val="61248661"/>
      </c:barChart>
      <c:catAx>
        <c:axId val="820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661"/>
        <c:auto val="1"/>
        <c:lblAlgn val="ctr"/>
        <c:lblOffset val="100"/>
        <c:noMultiLvlLbl val="0"/>
      </c:catAx>
      <c:valAx>
        <c:axId val="612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7949"/>
        <c:axId val="2314705"/>
      </c:barChart>
      <c:catAx>
        <c:axId val="861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5"/>
        <c:auto val="1"/>
        <c:lblAlgn val="ctr"/>
        <c:lblOffset val="100"/>
        <c:noMultiLvlLbl val="0"/>
      </c:catAx>
      <c:valAx>
        <c:axId val="23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0596"/>
        <c:axId val="15581626"/>
      </c:barChart>
      <c:catAx>
        <c:axId val="335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26"/>
        <c:auto val="1"/>
        <c:lblAlgn val="ctr"/>
        <c:lblOffset val="100"/>
        <c:noMultiLvlLbl val="0"/>
      </c:catAx>
      <c:valAx>
        <c:axId val="155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3292"/>
        <c:axId val="161457"/>
      </c:barChart>
      <c:catAx>
        <c:axId val="649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7"/>
        <c:auto val="1"/>
        <c:lblAlgn val="ctr"/>
        <c:lblOffset val="100"/>
        <c:noMultiLvlLbl val="0"/>
      </c:catAx>
      <c:valAx>
        <c:axId val="1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9170"/>
        <c:axId val="47535653"/>
      </c:barChart>
      <c:catAx>
        <c:axId val="731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53"/>
        <c:auto val="1"/>
        <c:lblAlgn val="ctr"/>
        <c:lblOffset val="100"/>
        <c:noMultiLvlLbl val="0"/>
      </c:catAx>
      <c:valAx>
        <c:axId val="475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499"/>
        <c:axId val="1272219"/>
      </c:barChart>
      <c:catAx>
        <c:axId val="57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9"/>
        <c:auto val="1"/>
        <c:lblAlgn val="ctr"/>
        <c:lblOffset val="100"/>
        <c:noMultiLvlLbl val="0"/>
      </c:catAx>
      <c:valAx>
        <c:axId val="12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84946"/>
        <c:axId val="90294801"/>
      </c:barChart>
      <c:catAx>
        <c:axId val="209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801"/>
        <c:auto val="1"/>
        <c:lblAlgn val="ctr"/>
        <c:lblOffset val="100"/>
        <c:noMultiLvlLbl val="0"/>
      </c:catAx>
      <c:valAx>
        <c:axId val="902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2337"/>
        <c:axId val="76658147"/>
      </c:barChart>
      <c:catAx>
        <c:axId val="138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147"/>
        <c:auto val="1"/>
        <c:lblAlgn val="ctr"/>
        <c:lblOffset val="100"/>
        <c:noMultiLvlLbl val="0"/>
      </c:catAx>
      <c:valAx>
        <c:axId val="766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3975"/>
        <c:axId val="4266638"/>
      </c:barChart>
      <c:catAx>
        <c:axId val="603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38"/>
        <c:auto val="1"/>
        <c:lblAlgn val="ctr"/>
        <c:lblOffset val="100"/>
        <c:noMultiLvlLbl val="0"/>
      </c:catAx>
      <c:valAx>
        <c:axId val="42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1546"/>
        <c:axId val="73161070"/>
      </c:barChart>
      <c:catAx>
        <c:axId val="322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70"/>
        <c:auto val="1"/>
        <c:lblAlgn val="ctr"/>
        <c:lblOffset val="100"/>
        <c:noMultiLvlLbl val="0"/>
      </c:catAx>
      <c:valAx>
        <c:axId val="731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90"/>
        <c:axId val="46600160"/>
      </c:barChart>
      <c:catAx>
        <c:axId val="3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160"/>
        <c:auto val="1"/>
        <c:lblAlgn val="ctr"/>
        <c:lblOffset val="100"/>
        <c:noMultiLvlLbl val="0"/>
      </c:catAx>
      <c:valAx>
        <c:axId val="466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