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8098"/>
        <c:axId val="89022235"/>
      </c:scatterChart>
      <c:valAx>
        <c:axId val="1825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235"/>
        <c:crossesAt val="0"/>
        <c:crossBetween val="midCat"/>
      </c:valAx>
      <c:valAx>
        <c:axId val="8902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8500"/>
        <c:axId val="12619549"/>
      </c:scatterChart>
      <c:valAx>
        <c:axId val="3398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549"/>
        <c:crossesAt val="0"/>
        <c:crossBetween val="midCat"/>
      </c:valAx>
      <c:valAx>
        <c:axId val="1261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11578"/>
        <c:axId val="31603602"/>
      </c:scatterChart>
      <c:valAx>
        <c:axId val="7411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602"/>
        <c:crossesAt val="0"/>
        <c:crossBetween val="midCat"/>
      </c:valAx>
      <c:valAx>
        <c:axId val="3160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86207"/>
        <c:axId val="98460974"/>
      </c:scatterChart>
      <c:valAx>
        <c:axId val="8808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974"/>
        <c:crossesAt val="0"/>
        <c:crossBetween val="midCat"/>
      </c:valAx>
      <c:valAx>
        <c:axId val="9846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