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18880"/>
        <c:axId val="14799417"/>
      </c:barChart>
      <c:catAx>
        <c:axId val="6631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417"/>
        <c:auto val="1"/>
        <c:lblAlgn val="ctr"/>
        <c:lblOffset val="100"/>
        <c:noMultiLvlLbl val="0"/>
      </c:catAx>
      <c:valAx>
        <c:axId val="147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57683"/>
        <c:axId val="92239793"/>
      </c:barChart>
      <c:catAx>
        <c:axId val="957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793"/>
        <c:auto val="1"/>
        <c:lblAlgn val="ctr"/>
        <c:lblOffset val="100"/>
        <c:noMultiLvlLbl val="0"/>
      </c:catAx>
      <c:valAx>
        <c:axId val="922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75865"/>
        <c:axId val="32514684"/>
      </c:barChart>
      <c:catAx>
        <c:axId val="733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684"/>
        <c:auto val="1"/>
        <c:lblAlgn val="ctr"/>
        <c:lblOffset val="100"/>
        <c:noMultiLvlLbl val="0"/>
      </c:catAx>
      <c:valAx>
        <c:axId val="325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52007"/>
        <c:axId val="72365647"/>
      </c:barChart>
      <c:catAx>
        <c:axId val="505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647"/>
        <c:auto val="1"/>
        <c:lblAlgn val="ctr"/>
        <c:lblOffset val="100"/>
        <c:noMultiLvlLbl val="0"/>
      </c:catAx>
      <c:valAx>
        <c:axId val="723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3309"/>
        <c:axId val="30160568"/>
      </c:barChart>
      <c:catAx>
        <c:axId val="31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568"/>
        <c:auto val="1"/>
        <c:lblAlgn val="ctr"/>
        <c:lblOffset val="100"/>
        <c:noMultiLvlLbl val="0"/>
      </c:catAx>
      <c:valAx>
        <c:axId val="301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91490"/>
        <c:axId val="43981320"/>
      </c:barChart>
      <c:catAx>
        <c:axId val="907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20"/>
        <c:auto val="1"/>
        <c:lblAlgn val="ctr"/>
        <c:lblOffset val="100"/>
        <c:noMultiLvlLbl val="0"/>
      </c:catAx>
      <c:valAx>
        <c:axId val="439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373"/>
        <c:axId val="44009062"/>
      </c:barChart>
      <c:catAx>
        <c:axId val="321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062"/>
        <c:auto val="1"/>
        <c:lblAlgn val="ctr"/>
        <c:lblOffset val="100"/>
        <c:noMultiLvlLbl val="0"/>
      </c:catAx>
      <c:valAx>
        <c:axId val="440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34483"/>
        <c:axId val="45478692"/>
      </c:barChart>
      <c:catAx>
        <c:axId val="561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692"/>
        <c:auto val="1"/>
        <c:lblAlgn val="ctr"/>
        <c:lblOffset val="100"/>
        <c:noMultiLvlLbl val="0"/>
      </c:catAx>
      <c:valAx>
        <c:axId val="454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41680"/>
        <c:axId val="35659407"/>
      </c:barChart>
      <c:catAx>
        <c:axId val="629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407"/>
        <c:auto val="1"/>
        <c:lblAlgn val="ctr"/>
        <c:lblOffset val="100"/>
        <c:noMultiLvlLbl val="0"/>
      </c:catAx>
      <c:valAx>
        <c:axId val="356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0808"/>
        <c:axId val="2476802"/>
      </c:barChart>
      <c:catAx>
        <c:axId val="1581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02"/>
        <c:auto val="1"/>
        <c:lblAlgn val="ctr"/>
        <c:lblOffset val="100"/>
        <c:noMultiLvlLbl val="0"/>
      </c:catAx>
      <c:valAx>
        <c:axId val="24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47780"/>
        <c:axId val="450582"/>
      </c:barChart>
      <c:catAx>
        <c:axId val="275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2"/>
        <c:auto val="1"/>
        <c:lblAlgn val="ctr"/>
        <c:lblOffset val="100"/>
        <c:noMultiLvlLbl val="0"/>
      </c:catAx>
      <c:valAx>
        <c:axId val="4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4333"/>
        <c:axId val="15275547"/>
      </c:barChart>
      <c:catAx>
        <c:axId val="788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547"/>
        <c:auto val="1"/>
        <c:lblAlgn val="ctr"/>
        <c:lblOffset val="100"/>
        <c:noMultiLvlLbl val="0"/>
      </c:catAx>
      <c:valAx>
        <c:axId val="152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23238"/>
        <c:axId val="64459388"/>
      </c:barChart>
      <c:catAx>
        <c:axId val="731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388"/>
        <c:auto val="1"/>
        <c:lblAlgn val="ctr"/>
        <c:lblOffset val="100"/>
        <c:noMultiLvlLbl val="0"/>
      </c:catAx>
      <c:valAx>
        <c:axId val="644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83893"/>
        <c:axId val="30326545"/>
      </c:barChart>
      <c:catAx>
        <c:axId val="4368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545"/>
        <c:auto val="1"/>
        <c:lblAlgn val="ctr"/>
        <c:lblOffset val="100"/>
        <c:noMultiLvlLbl val="0"/>
      </c:catAx>
      <c:valAx>
        <c:axId val="303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06560"/>
        <c:axId val="25031113"/>
      </c:barChart>
      <c:catAx>
        <c:axId val="547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113"/>
        <c:auto val="1"/>
        <c:lblAlgn val="ctr"/>
        <c:lblOffset val="100"/>
        <c:noMultiLvlLbl val="0"/>
      </c:catAx>
      <c:valAx>
        <c:axId val="250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54773"/>
        <c:axId val="4291025"/>
      </c:barChart>
      <c:catAx>
        <c:axId val="7235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25"/>
        <c:auto val="1"/>
        <c:lblAlgn val="ctr"/>
        <c:lblOffset val="100"/>
        <c:noMultiLvlLbl val="0"/>
      </c:catAx>
      <c:valAx>
        <c:axId val="42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68544"/>
        <c:axId val="81568105"/>
      </c:barChart>
      <c:catAx>
        <c:axId val="874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105"/>
        <c:auto val="1"/>
        <c:lblAlgn val="ctr"/>
        <c:lblOffset val="100"/>
        <c:noMultiLvlLbl val="0"/>
      </c:catAx>
      <c:valAx>
        <c:axId val="815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6806"/>
        <c:axId val="68226557"/>
      </c:barChart>
      <c:catAx>
        <c:axId val="57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557"/>
        <c:auto val="1"/>
        <c:lblAlgn val="ctr"/>
        <c:lblOffset val="100"/>
        <c:noMultiLvlLbl val="0"/>
      </c:catAx>
      <c:valAx>
        <c:axId val="682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