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51819"/>
        <c:axId val="61567145"/>
      </c:scatterChart>
      <c:valAx>
        <c:axId val="37451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145"/>
        <c:crossesAt val="0"/>
        <c:crossBetween val="midCat"/>
      </c:valAx>
      <c:valAx>
        <c:axId val="6156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28292"/>
        <c:axId val="39724689"/>
      </c:scatterChart>
      <c:valAx>
        <c:axId val="7252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689"/>
        <c:crossesAt val="0"/>
        <c:crossBetween val="midCat"/>
      </c:valAx>
      <c:valAx>
        <c:axId val="3972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02433"/>
        <c:axId val="32694160"/>
      </c:scatterChart>
      <c:valAx>
        <c:axId val="3100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160"/>
        <c:crossesAt val="0"/>
        <c:crossBetween val="midCat"/>
      </c:valAx>
      <c:valAx>
        <c:axId val="3269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03364"/>
        <c:axId val="78939882"/>
      </c:scatterChart>
      <c:valAx>
        <c:axId val="5590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882"/>
        <c:crossesAt val="0"/>
        <c:crossBetween val="midCat"/>
      </c:valAx>
      <c:valAx>
        <c:axId val="78939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