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6130"/>
        <c:axId val="88811542"/>
      </c:barChart>
      <c:catAx>
        <c:axId val="881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542"/>
        <c:auto val="1"/>
        <c:lblAlgn val="ctr"/>
        <c:lblOffset val="100"/>
        <c:noMultiLvlLbl val="0"/>
      </c:catAx>
      <c:valAx>
        <c:axId val="888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4604"/>
        <c:axId val="52480235"/>
      </c:barChart>
      <c:catAx>
        <c:axId val="195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235"/>
        <c:auto val="1"/>
        <c:lblAlgn val="ctr"/>
        <c:lblOffset val="100"/>
        <c:noMultiLvlLbl val="0"/>
      </c:catAx>
      <c:valAx>
        <c:axId val="524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10312"/>
        <c:axId val="705865"/>
      </c:barChart>
      <c:catAx>
        <c:axId val="4911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5"/>
        <c:auto val="1"/>
        <c:lblAlgn val="ctr"/>
        <c:lblOffset val="100"/>
        <c:noMultiLvlLbl val="0"/>
      </c:catAx>
      <c:valAx>
        <c:axId val="7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29653"/>
        <c:axId val="26565653"/>
      </c:barChart>
      <c:catAx>
        <c:axId val="780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53"/>
        <c:auto val="1"/>
        <c:lblAlgn val="ctr"/>
        <c:lblOffset val="100"/>
        <c:noMultiLvlLbl val="0"/>
      </c:catAx>
      <c:valAx>
        <c:axId val="265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5396"/>
        <c:axId val="92535057"/>
      </c:barChart>
      <c:catAx>
        <c:axId val="928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57"/>
        <c:auto val="1"/>
        <c:lblAlgn val="ctr"/>
        <c:lblOffset val="100"/>
        <c:noMultiLvlLbl val="0"/>
      </c:catAx>
      <c:valAx>
        <c:axId val="925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3247"/>
        <c:axId val="31597825"/>
      </c:barChart>
      <c:catAx>
        <c:axId val="709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825"/>
        <c:auto val="1"/>
        <c:lblAlgn val="ctr"/>
        <c:lblOffset val="100"/>
        <c:noMultiLvlLbl val="0"/>
      </c:catAx>
      <c:valAx>
        <c:axId val="315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4696"/>
        <c:axId val="58495732"/>
      </c:barChart>
      <c:catAx>
        <c:axId val="748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732"/>
        <c:auto val="1"/>
        <c:lblAlgn val="ctr"/>
        <c:lblOffset val="100"/>
        <c:noMultiLvlLbl val="0"/>
      </c:catAx>
      <c:valAx>
        <c:axId val="584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65665"/>
        <c:axId val="79484828"/>
      </c:barChart>
      <c:catAx>
        <c:axId val="162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28"/>
        <c:auto val="1"/>
        <c:lblAlgn val="ctr"/>
        <c:lblOffset val="100"/>
        <c:noMultiLvlLbl val="0"/>
      </c:catAx>
      <c:valAx>
        <c:axId val="794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0436"/>
        <c:axId val="63700421"/>
      </c:barChart>
      <c:catAx>
        <c:axId val="296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21"/>
        <c:auto val="1"/>
        <c:lblAlgn val="ctr"/>
        <c:lblOffset val="100"/>
        <c:noMultiLvlLbl val="0"/>
      </c:catAx>
      <c:valAx>
        <c:axId val="637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30808"/>
        <c:axId val="57380208"/>
      </c:barChart>
      <c:catAx>
        <c:axId val="3563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208"/>
        <c:auto val="1"/>
        <c:lblAlgn val="ctr"/>
        <c:lblOffset val="100"/>
        <c:noMultiLvlLbl val="0"/>
      </c:catAx>
      <c:valAx>
        <c:axId val="573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98307"/>
        <c:axId val="78905358"/>
      </c:barChart>
      <c:catAx>
        <c:axId val="668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358"/>
        <c:auto val="1"/>
        <c:lblAlgn val="ctr"/>
        <c:lblOffset val="100"/>
        <c:noMultiLvlLbl val="0"/>
      </c:catAx>
      <c:valAx>
        <c:axId val="789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6504"/>
        <c:axId val="11081861"/>
      </c:barChart>
      <c:catAx>
        <c:axId val="715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861"/>
        <c:auto val="1"/>
        <c:lblAlgn val="ctr"/>
        <c:lblOffset val="100"/>
        <c:noMultiLvlLbl val="0"/>
      </c:catAx>
      <c:valAx>
        <c:axId val="110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07393"/>
        <c:axId val="78329741"/>
      </c:barChart>
      <c:catAx>
        <c:axId val="208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741"/>
        <c:auto val="1"/>
        <c:lblAlgn val="ctr"/>
        <c:lblOffset val="100"/>
        <c:noMultiLvlLbl val="0"/>
      </c:catAx>
      <c:valAx>
        <c:axId val="783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47658"/>
        <c:axId val="56482722"/>
      </c:barChart>
      <c:catAx>
        <c:axId val="989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722"/>
        <c:auto val="1"/>
        <c:lblAlgn val="ctr"/>
        <c:lblOffset val="100"/>
        <c:noMultiLvlLbl val="0"/>
      </c:catAx>
      <c:valAx>
        <c:axId val="564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4497"/>
        <c:axId val="99691454"/>
      </c:barChart>
      <c:catAx>
        <c:axId val="210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454"/>
        <c:auto val="1"/>
        <c:lblAlgn val="ctr"/>
        <c:lblOffset val="100"/>
        <c:noMultiLvlLbl val="0"/>
      </c:catAx>
      <c:valAx>
        <c:axId val="996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2998"/>
        <c:axId val="20417416"/>
      </c:barChart>
      <c:catAx>
        <c:axId val="13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16"/>
        <c:auto val="1"/>
        <c:lblAlgn val="ctr"/>
        <c:lblOffset val="100"/>
        <c:noMultiLvlLbl val="0"/>
      </c:catAx>
      <c:valAx>
        <c:axId val="204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7541"/>
        <c:axId val="90369766"/>
      </c:barChart>
      <c:catAx>
        <c:axId val="850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766"/>
        <c:auto val="1"/>
        <c:lblAlgn val="ctr"/>
        <c:lblOffset val="100"/>
        <c:noMultiLvlLbl val="0"/>
      </c:catAx>
      <c:valAx>
        <c:axId val="903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2016"/>
        <c:axId val="10315820"/>
      </c:barChart>
      <c:catAx>
        <c:axId val="248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820"/>
        <c:auto val="1"/>
        <c:lblAlgn val="ctr"/>
        <c:lblOffset val="100"/>
        <c:noMultiLvlLbl val="0"/>
      </c:catAx>
      <c:valAx>
        <c:axId val="103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