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4416"/>
        <c:axId val="32659717"/>
      </c:scatterChart>
      <c:valAx>
        <c:axId val="8380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17"/>
        <c:crossesAt val="0"/>
        <c:crossBetween val="midCat"/>
      </c:valAx>
      <c:valAx>
        <c:axId val="3265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69369"/>
        <c:axId val="4108510"/>
      </c:scatterChart>
      <c:valAx>
        <c:axId val="7116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0"/>
        <c:crossesAt val="0"/>
        <c:crossBetween val="midCat"/>
      </c:valAx>
      <c:valAx>
        <c:axId val="410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0004"/>
        <c:axId val="34150835"/>
      </c:scatterChart>
      <c:valAx>
        <c:axId val="9992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835"/>
        <c:crossesAt val="0"/>
        <c:crossBetween val="midCat"/>
      </c:valAx>
      <c:valAx>
        <c:axId val="3415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8425"/>
        <c:axId val="97996747"/>
      </c:scatterChart>
      <c:valAx>
        <c:axId val="7910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747"/>
        <c:crossesAt val="0"/>
        <c:crossBetween val="midCat"/>
      </c:valAx>
      <c:valAx>
        <c:axId val="979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