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36363"/>
        <c:axId val="75519838"/>
      </c:barChart>
      <c:catAx>
        <c:axId val="7293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838"/>
        <c:auto val="1"/>
        <c:lblAlgn val="ctr"/>
        <c:lblOffset val="100"/>
        <c:noMultiLvlLbl val="0"/>
      </c:catAx>
      <c:valAx>
        <c:axId val="7551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96938"/>
        <c:axId val="3200184"/>
      </c:barChart>
      <c:catAx>
        <c:axId val="4419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84"/>
        <c:auto val="1"/>
        <c:lblAlgn val="ctr"/>
        <c:lblOffset val="100"/>
        <c:noMultiLvlLbl val="0"/>
      </c:catAx>
      <c:valAx>
        <c:axId val="320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96403"/>
        <c:axId val="18976432"/>
      </c:barChart>
      <c:catAx>
        <c:axId val="5619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432"/>
        <c:auto val="1"/>
        <c:lblAlgn val="ctr"/>
        <c:lblOffset val="100"/>
        <c:noMultiLvlLbl val="0"/>
      </c:catAx>
      <c:valAx>
        <c:axId val="1897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63423"/>
        <c:axId val="96692008"/>
      </c:barChart>
      <c:catAx>
        <c:axId val="8026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008"/>
        <c:auto val="1"/>
        <c:lblAlgn val="ctr"/>
        <c:lblOffset val="100"/>
        <c:noMultiLvlLbl val="0"/>
      </c:catAx>
      <c:valAx>
        <c:axId val="9669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21706"/>
        <c:axId val="11629793"/>
      </c:barChart>
      <c:catAx>
        <c:axId val="8412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793"/>
        <c:auto val="1"/>
        <c:lblAlgn val="ctr"/>
        <c:lblOffset val="100"/>
        <c:noMultiLvlLbl val="0"/>
      </c:catAx>
      <c:valAx>
        <c:axId val="1162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30299"/>
        <c:axId val="81211031"/>
      </c:barChart>
      <c:catAx>
        <c:axId val="6113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031"/>
        <c:auto val="1"/>
        <c:lblAlgn val="ctr"/>
        <c:lblOffset val="100"/>
        <c:noMultiLvlLbl val="0"/>
      </c:catAx>
      <c:valAx>
        <c:axId val="8121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4178"/>
        <c:axId val="33063433"/>
      </c:barChart>
      <c:catAx>
        <c:axId val="892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433"/>
        <c:auto val="1"/>
        <c:lblAlgn val="ctr"/>
        <c:lblOffset val="100"/>
        <c:noMultiLvlLbl val="0"/>
      </c:catAx>
      <c:valAx>
        <c:axId val="3306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97994"/>
        <c:axId val="62968979"/>
      </c:barChart>
      <c:catAx>
        <c:axId val="3039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979"/>
        <c:auto val="1"/>
        <c:lblAlgn val="ctr"/>
        <c:lblOffset val="100"/>
        <c:noMultiLvlLbl val="0"/>
      </c:catAx>
      <c:valAx>
        <c:axId val="6296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3580"/>
        <c:axId val="11999640"/>
      </c:barChart>
      <c:catAx>
        <c:axId val="355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640"/>
        <c:auto val="1"/>
        <c:lblAlgn val="ctr"/>
        <c:lblOffset val="100"/>
        <c:noMultiLvlLbl val="0"/>
      </c:catAx>
      <c:valAx>
        <c:axId val="1199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62263"/>
        <c:axId val="42530373"/>
      </c:barChart>
      <c:catAx>
        <c:axId val="4916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373"/>
        <c:auto val="1"/>
        <c:lblAlgn val="ctr"/>
        <c:lblOffset val="100"/>
        <c:noMultiLvlLbl val="0"/>
      </c:catAx>
      <c:valAx>
        <c:axId val="4253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1926"/>
        <c:axId val="90983774"/>
      </c:barChart>
      <c:catAx>
        <c:axId val="702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774"/>
        <c:auto val="1"/>
        <c:lblAlgn val="ctr"/>
        <c:lblOffset val="100"/>
        <c:noMultiLvlLbl val="0"/>
      </c:catAx>
      <c:valAx>
        <c:axId val="9098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05868"/>
        <c:axId val="30099546"/>
      </c:barChart>
      <c:catAx>
        <c:axId val="7490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546"/>
        <c:auto val="1"/>
        <c:lblAlgn val="ctr"/>
        <c:lblOffset val="100"/>
        <c:noMultiLvlLbl val="0"/>
      </c:catAx>
      <c:valAx>
        <c:axId val="3009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38359"/>
        <c:axId val="44046722"/>
      </c:barChart>
      <c:catAx>
        <c:axId val="4863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722"/>
        <c:auto val="1"/>
        <c:lblAlgn val="ctr"/>
        <c:lblOffset val="100"/>
        <c:noMultiLvlLbl val="0"/>
      </c:catAx>
      <c:valAx>
        <c:axId val="4404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05737"/>
        <c:axId val="64793034"/>
      </c:barChart>
      <c:catAx>
        <c:axId val="5620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034"/>
        <c:auto val="1"/>
        <c:lblAlgn val="ctr"/>
        <c:lblOffset val="100"/>
        <c:noMultiLvlLbl val="0"/>
      </c:catAx>
      <c:valAx>
        <c:axId val="6479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50517"/>
        <c:axId val="83697983"/>
      </c:barChart>
      <c:catAx>
        <c:axId val="3645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983"/>
        <c:auto val="1"/>
        <c:lblAlgn val="ctr"/>
        <c:lblOffset val="100"/>
        <c:noMultiLvlLbl val="0"/>
      </c:catAx>
      <c:valAx>
        <c:axId val="8369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23056"/>
        <c:axId val="74849759"/>
      </c:barChart>
      <c:catAx>
        <c:axId val="6982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759"/>
        <c:auto val="1"/>
        <c:lblAlgn val="ctr"/>
        <c:lblOffset val="100"/>
        <c:noMultiLvlLbl val="0"/>
      </c:catAx>
      <c:valAx>
        <c:axId val="7484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90375"/>
        <c:axId val="41854879"/>
      </c:barChart>
      <c:catAx>
        <c:axId val="5529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879"/>
        <c:auto val="1"/>
        <c:lblAlgn val="ctr"/>
        <c:lblOffset val="100"/>
        <c:noMultiLvlLbl val="0"/>
      </c:catAx>
      <c:valAx>
        <c:axId val="4185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50884"/>
        <c:axId val="1714296"/>
      </c:barChart>
      <c:catAx>
        <c:axId val="1975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96"/>
        <c:auto val="1"/>
        <c:lblAlgn val="ctr"/>
        <c:lblOffset val="100"/>
        <c:noMultiLvlLbl val="0"/>
      </c:catAx>
      <c:valAx>
        <c:axId val="171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