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6562"/>
        <c:axId val="56167253"/>
      </c:barChart>
      <c:catAx>
        <c:axId val="362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253"/>
        <c:auto val="1"/>
        <c:lblAlgn val="ctr"/>
        <c:lblOffset val="100"/>
        <c:noMultiLvlLbl val="0"/>
      </c:catAx>
      <c:valAx>
        <c:axId val="561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9201"/>
        <c:axId val="87270347"/>
      </c:barChart>
      <c:catAx>
        <c:axId val="885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47"/>
        <c:auto val="1"/>
        <c:lblAlgn val="ctr"/>
        <c:lblOffset val="100"/>
        <c:noMultiLvlLbl val="0"/>
      </c:catAx>
      <c:valAx>
        <c:axId val="872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66374"/>
        <c:axId val="63716066"/>
      </c:barChart>
      <c:catAx>
        <c:axId val="464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66"/>
        <c:auto val="1"/>
        <c:lblAlgn val="ctr"/>
        <c:lblOffset val="100"/>
        <c:noMultiLvlLbl val="0"/>
      </c:catAx>
      <c:valAx>
        <c:axId val="6371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54381"/>
        <c:axId val="3598334"/>
      </c:barChart>
      <c:catAx>
        <c:axId val="495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4"/>
        <c:auto val="1"/>
        <c:lblAlgn val="ctr"/>
        <c:lblOffset val="100"/>
        <c:noMultiLvlLbl val="0"/>
      </c:catAx>
      <c:valAx>
        <c:axId val="35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7764"/>
        <c:axId val="11180291"/>
      </c:barChart>
      <c:catAx>
        <c:axId val="142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291"/>
        <c:auto val="1"/>
        <c:lblAlgn val="ctr"/>
        <c:lblOffset val="100"/>
        <c:noMultiLvlLbl val="0"/>
      </c:catAx>
      <c:valAx>
        <c:axId val="111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92855"/>
        <c:axId val="85487791"/>
      </c:barChart>
      <c:catAx>
        <c:axId val="216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91"/>
        <c:auto val="1"/>
        <c:lblAlgn val="ctr"/>
        <c:lblOffset val="100"/>
        <c:noMultiLvlLbl val="0"/>
      </c:catAx>
      <c:valAx>
        <c:axId val="854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976"/>
        <c:axId val="11361819"/>
      </c:barChart>
      <c:catAx>
        <c:axId val="26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19"/>
        <c:auto val="1"/>
        <c:lblAlgn val="ctr"/>
        <c:lblOffset val="100"/>
        <c:noMultiLvlLbl val="0"/>
      </c:catAx>
      <c:valAx>
        <c:axId val="113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779"/>
        <c:axId val="23973118"/>
      </c:barChart>
      <c:catAx>
        <c:axId val="64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18"/>
        <c:auto val="1"/>
        <c:lblAlgn val="ctr"/>
        <c:lblOffset val="100"/>
        <c:noMultiLvlLbl val="0"/>
      </c:catAx>
      <c:valAx>
        <c:axId val="239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4646"/>
        <c:axId val="43756368"/>
      </c:barChart>
      <c:catAx>
        <c:axId val="257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368"/>
        <c:auto val="1"/>
        <c:lblAlgn val="ctr"/>
        <c:lblOffset val="100"/>
        <c:noMultiLvlLbl val="0"/>
      </c:catAx>
      <c:valAx>
        <c:axId val="437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6556"/>
        <c:axId val="38175867"/>
      </c:barChart>
      <c:catAx>
        <c:axId val="30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67"/>
        <c:auto val="1"/>
        <c:lblAlgn val="ctr"/>
        <c:lblOffset val="100"/>
        <c:noMultiLvlLbl val="0"/>
      </c:catAx>
      <c:valAx>
        <c:axId val="381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7251"/>
        <c:axId val="33756555"/>
      </c:barChart>
      <c:catAx>
        <c:axId val="908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555"/>
        <c:auto val="1"/>
        <c:lblAlgn val="ctr"/>
        <c:lblOffset val="100"/>
        <c:noMultiLvlLbl val="0"/>
      </c:catAx>
      <c:valAx>
        <c:axId val="337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0599"/>
        <c:axId val="78685"/>
      </c:barChart>
      <c:catAx>
        <c:axId val="385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"/>
        <c:auto val="1"/>
        <c:lblAlgn val="ctr"/>
        <c:lblOffset val="100"/>
        <c:noMultiLvlLbl val="0"/>
      </c:catAx>
      <c:valAx>
        <c:axId val="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5243"/>
        <c:axId val="2216880"/>
      </c:barChart>
      <c:catAx>
        <c:axId val="565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0"/>
        <c:auto val="1"/>
        <c:lblAlgn val="ctr"/>
        <c:lblOffset val="100"/>
        <c:noMultiLvlLbl val="0"/>
      </c:catAx>
      <c:valAx>
        <c:axId val="22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0854"/>
        <c:axId val="81085316"/>
      </c:barChart>
      <c:catAx>
        <c:axId val="317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16"/>
        <c:auto val="1"/>
        <c:lblAlgn val="ctr"/>
        <c:lblOffset val="100"/>
        <c:noMultiLvlLbl val="0"/>
      </c:catAx>
      <c:valAx>
        <c:axId val="810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1554"/>
        <c:axId val="8555266"/>
      </c:barChart>
      <c:catAx>
        <c:axId val="960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6"/>
        <c:auto val="1"/>
        <c:lblAlgn val="ctr"/>
        <c:lblOffset val="100"/>
        <c:noMultiLvlLbl val="0"/>
      </c:catAx>
      <c:valAx>
        <c:axId val="85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00446"/>
        <c:axId val="64238792"/>
      </c:barChart>
      <c:catAx>
        <c:axId val="971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92"/>
        <c:auto val="1"/>
        <c:lblAlgn val="ctr"/>
        <c:lblOffset val="100"/>
        <c:noMultiLvlLbl val="0"/>
      </c:catAx>
      <c:valAx>
        <c:axId val="642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01281"/>
        <c:axId val="23101723"/>
      </c:barChart>
      <c:catAx>
        <c:axId val="859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723"/>
        <c:auto val="1"/>
        <c:lblAlgn val="ctr"/>
        <c:lblOffset val="100"/>
        <c:noMultiLvlLbl val="0"/>
      </c:catAx>
      <c:valAx>
        <c:axId val="231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8990"/>
        <c:axId val="76041817"/>
      </c:barChart>
      <c:catAx>
        <c:axId val="137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17"/>
        <c:auto val="1"/>
        <c:lblAlgn val="ctr"/>
        <c:lblOffset val="100"/>
        <c:noMultiLvlLbl val="0"/>
      </c:catAx>
      <c:valAx>
        <c:axId val="760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