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0820"/>
        <c:axId val="7869456"/>
      </c:scatterChart>
      <c:valAx>
        <c:axId val="1255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6"/>
        <c:crossesAt val="0"/>
        <c:crossBetween val="midCat"/>
      </c:valAx>
      <c:valAx>
        <c:axId val="786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7971"/>
        <c:axId val="11184065"/>
      </c:scatterChart>
      <c:valAx>
        <c:axId val="8175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065"/>
        <c:crossesAt val="0"/>
        <c:crossBetween val="midCat"/>
      </c:valAx>
      <c:valAx>
        <c:axId val="1118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5225"/>
        <c:axId val="23228410"/>
      </c:scatterChart>
      <c:valAx>
        <c:axId val="7375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10"/>
        <c:crossesAt val="0"/>
        <c:crossBetween val="midCat"/>
      </c:valAx>
      <c:valAx>
        <c:axId val="2322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405"/>
        <c:axId val="65029173"/>
      </c:scatterChart>
      <c:valAx>
        <c:axId val="84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73"/>
        <c:crossesAt val="0"/>
        <c:crossBetween val="midCat"/>
      </c:valAx>
      <c:valAx>
        <c:axId val="6502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